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16438744"/>
        <c:axId val="1155783"/>
      </c:scatterChart>
      <c:valAx>
        <c:axId val="164387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83"/>
        <c:crossesAt val="0"/>
        <c:crossBetween val="midCat"/>
        <c:majorUnit val="10"/>
      </c:valAx>
      <c:valAx>
        <c:axId val="1155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79198884"/>
        <c:axId val="17799606"/>
      </c:scatterChart>
      <c:valAx>
        <c:axId val="79198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606"/>
        <c:crossesAt val="0"/>
        <c:crossBetween val="midCat"/>
        <c:majorUnit val="10"/>
      </c:valAx>
      <c:valAx>
        <c:axId val="17799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99142321"/>
        <c:axId val="86436051"/>
      </c:scatterChart>
      <c:valAx>
        <c:axId val="99142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051"/>
        <c:crossesAt val="0"/>
        <c:crossBetween val="midCat"/>
        <c:majorUnit val="10"/>
      </c:valAx>
      <c:valAx>
        <c:axId val="86436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38017552"/>
        <c:axId val="62008506"/>
      </c:scatterChart>
      <c:valAx>
        <c:axId val="380175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506"/>
        <c:crossesAt val="0"/>
        <c:crossBetween val="midCat"/>
        <c:majorUnit val="10"/>
      </c:valAx>
      <c:valAx>
        <c:axId val="62008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5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32259894"/>
        <c:axId val="23634315"/>
      </c:scatterChart>
      <c:valAx>
        <c:axId val="32259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315"/>
        <c:crossesAt val="0"/>
        <c:crossBetween val="midCat"/>
      </c:valAx>
      <c:valAx>
        <c:axId val="23634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9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90207489"/>
        <c:axId val="24135078"/>
      </c:scatterChart>
      <c:valAx>
        <c:axId val="90207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078"/>
        <c:crossesAt val="0"/>
        <c:crossBetween val="midCat"/>
      </c:valAx>
      <c:valAx>
        <c:axId val="24135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87770994"/>
        <c:axId val="91096974"/>
      </c:scatterChart>
      <c:valAx>
        <c:axId val="877709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974"/>
        <c:crossesAt val="0"/>
        <c:crossBetween val="midCat"/>
      </c:valAx>
      <c:valAx>
        <c:axId val="91096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9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15027446"/>
        <c:axId val="37561079"/>
      </c:scatterChart>
      <c:valAx>
        <c:axId val="15027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079"/>
        <c:crossesAt val="0"/>
        <c:crossBetween val="midCat"/>
      </c:valAx>
      <c:valAx>
        <c:axId val="37561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8223959"/>
        <c:axId val="7194132"/>
      </c:scatterChart>
      <c:valAx>
        <c:axId val="8223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32"/>
        <c:crossesAt val="0"/>
        <c:crossBetween val="midCat"/>
      </c:valAx>
      <c:valAx>
        <c:axId val="7194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92503193"/>
        <c:axId val="67966912"/>
      </c:scatterChart>
      <c:valAx>
        <c:axId val="92503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912"/>
        <c:crossesAt val="0"/>
        <c:crossBetween val="midCat"/>
      </c:valAx>
      <c:valAx>
        <c:axId val="67966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1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49308204"/>
        <c:axId val="96398699"/>
      </c:scatterChart>
      <c:valAx>
        <c:axId val="49308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699"/>
        <c:crossesAt val="0"/>
        <c:crossBetween val="midCat"/>
      </c:valAx>
      <c:valAx>
        <c:axId val="96398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2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98416748"/>
        <c:axId val="52830734"/>
      </c:scatterChart>
      <c:valAx>
        <c:axId val="984167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734"/>
        <c:crossesAt val="0"/>
        <c:crossBetween val="midCat"/>
        <c:majorUnit val="10"/>
      </c:valAx>
      <c:valAx>
        <c:axId val="52830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7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52964093"/>
        <c:axId val="73827763"/>
      </c:scatterChart>
      <c:valAx>
        <c:axId val="52964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763"/>
        <c:crossesAt val="0"/>
        <c:crossBetween val="midCat"/>
      </c:valAx>
      <c:valAx>
        <c:axId val="73827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0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26951080"/>
        <c:axId val="28607507"/>
      </c:scatterChart>
      <c:valAx>
        <c:axId val="26951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507"/>
        <c:crossesAt val="0"/>
        <c:crossBetween val="midCat"/>
      </c:valAx>
      <c:valAx>
        <c:axId val="28607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0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62548576"/>
        <c:axId val="87722616"/>
      </c:scatterChart>
      <c:valAx>
        <c:axId val="625485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616"/>
        <c:crossesAt val="0"/>
        <c:crossBetween val="midCat"/>
      </c:valAx>
      <c:valAx>
        <c:axId val="87722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5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42835115"/>
        <c:axId val="12982099"/>
      </c:scatterChart>
      <c:valAx>
        <c:axId val="42835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099"/>
        <c:crossesAt val="0"/>
        <c:crossBetween val="midCat"/>
      </c:valAx>
      <c:valAx>
        <c:axId val="12982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5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91583547"/>
        <c:axId val="66867132"/>
      </c:scatterChart>
      <c:valAx>
        <c:axId val="91583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132"/>
        <c:crossesAt val="0"/>
        <c:crossBetween val="midCat"/>
      </c:valAx>
      <c:valAx>
        <c:axId val="66867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5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7254"/>
        <c:axId val="78352165"/>
      </c:lineChart>
      <c:catAx>
        <c:axId val="2428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52165"/>
        <c:crossesAt val="0"/>
        <c:auto val="1"/>
        <c:lblAlgn val="ctr"/>
        <c:lblOffset val="100"/>
        <c:noMultiLvlLbl val="0"/>
      </c:catAx>
      <c:valAx>
        <c:axId val="78352165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87254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0760"/>
        <c:axId val="11940206"/>
      </c:lineChart>
      <c:catAx>
        <c:axId val="8435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40206"/>
        <c:crossesAt val="0"/>
        <c:auto val="1"/>
        <c:lblAlgn val="ctr"/>
        <c:lblOffset val="100"/>
        <c:noMultiLvlLbl val="0"/>
      </c:catAx>
      <c:valAx>
        <c:axId val="1194020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50760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88266910"/>
        <c:axId val="29144701"/>
      </c:scatterChart>
      <c:valAx>
        <c:axId val="882669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701"/>
        <c:crossesAt val="0"/>
        <c:crossBetween val="midCat"/>
        <c:majorUnit val="10"/>
      </c:valAx>
      <c:valAx>
        <c:axId val="29144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39832876"/>
        <c:axId val="46805282"/>
      </c:scatterChart>
      <c:valAx>
        <c:axId val="39832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282"/>
        <c:crossesAt val="0"/>
        <c:crossBetween val="midCat"/>
        <c:majorUnit val="10"/>
      </c:valAx>
      <c:valAx>
        <c:axId val="46805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67969104"/>
        <c:axId val="68768030"/>
      </c:scatterChart>
      <c:valAx>
        <c:axId val="67969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030"/>
        <c:crossesAt val="0"/>
        <c:crossBetween val="midCat"/>
        <c:majorUnit val="10"/>
      </c:valAx>
      <c:valAx>
        <c:axId val="68768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88119477"/>
        <c:axId val="36562283"/>
      </c:scatterChart>
      <c:valAx>
        <c:axId val="881194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283"/>
        <c:crossesAt val="0"/>
        <c:crossBetween val="midCat"/>
        <c:majorUnit val="10"/>
      </c:valAx>
      <c:valAx>
        <c:axId val="36562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8100186"/>
        <c:axId val="45741766"/>
      </c:scatterChart>
      <c:valAx>
        <c:axId val="8100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766"/>
        <c:crossesAt val="0"/>
        <c:crossBetween val="midCat"/>
        <c:majorUnit val="10"/>
      </c:valAx>
      <c:valAx>
        <c:axId val="45741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87595512"/>
        <c:axId val="12901656"/>
      </c:scatterChart>
      <c:valAx>
        <c:axId val="875955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656"/>
        <c:crossesAt val="0"/>
        <c:crossBetween val="midCat"/>
        <c:majorUnit val="10"/>
      </c:valAx>
      <c:valAx>
        <c:axId val="12901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819533"/>
        <c:axId val="13950640"/>
      </c:scatterChart>
      <c:valAx>
        <c:axId val="819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640"/>
        <c:crossesAt val="0"/>
        <c:crossBetween val="midCat"/>
        <c:majorUnit val="10"/>
      </c:valAx>
      <c:valAx>
        <c:axId val="13950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